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9D45D2E8-BD73-4692-8A90-5A9C6ACFFE45}">
  <header guid="{A3C62755-4A1B-4932-95F8-0909B8AF5B13}" dateTime="2019-11-13T09:21:00.000000000Z" userName="User" r:id="rId1" minRId="1" maxRId="41" maxSheetId="2">
    <sheetIdMap count="1">
      <sheetId val="1"/>
    </sheetIdMap>
  </header>
  <header guid="{172DA3B4-CB3E-49D2-8A31-345FA2E8D583}" dateTime="2019-11-13T09:24:00.000000000Z" userName="User" r:id="rId2" minRId="42" maxRId="45" maxSheetId="2">
    <sheetIdMap count="1">
      <sheetId val="1"/>
    </sheetIdMap>
  </header>
  <header guid="{0D15C88E-2C40-4C94-9B95-B07FE415AA05}" dateTime="2019-11-13T14:02:00.000000000Z" userName="User" r:id="rId3" minRId="46" maxRId="47" maxSheetId="2">
    <sheetIdMap count="1">
      <sheetId val="1"/>
    </sheetIdMap>
  </header>
  <header guid="{9D45D2E8-BD73-4692-8A90-5A9C6ACFFE45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